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stamo&amp;Depreciacion" sheetId="1" state="visible" r:id="rId2"/>
    <sheet name="FlujoFondos" sheetId="2" state="visible" r:id="rId3"/>
  </sheets>
  <definedNames>
    <definedName function="false" hidden="false" localSheetId="1" name="solver_adj" vbProcedure="false">FlujoFondos!$B$4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tr" vbProcedure="false">2147483647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1</definedName>
    <definedName function="false" hidden="false" localSheetId="1" name="solver_nod" vbProcedure="false">2147483647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FlujoFondos!$L$44</definedName>
    <definedName function="false" hidden="false" localSheetId="1" name="solver_pre" vbProcedure="false">1E-015</definedName>
    <definedName function="false" hidden="false" localSheetId="1" name="solver_rbv" vbProcedure="false">1</definedName>
    <definedName function="false" hidden="false" localSheetId="1" name="solver_rlx" vbProcedure="false">2</definedName>
    <definedName function="false" hidden="false" localSheetId="1" name="solver_rsd" vbProcedure="false">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tim" vbProcedure="false">2147483647</definedName>
    <definedName function="false" hidden="false" localSheetId="1" name="solver_tol" vbProcedure="false">0.01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1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5">
  <si>
    <t xml:space="preserve">PROGAMACIÓN DE DEUDA (PRÉSTAMO)</t>
  </si>
  <si>
    <t xml:space="preserve">Concepto</t>
  </si>
  <si>
    <t xml:space="preserve">Deuda (al inicio del año)</t>
  </si>
  <si>
    <t xml:space="preserve">Intereses</t>
  </si>
  <si>
    <t xml:space="preserve">Pago</t>
  </si>
  <si>
    <t xml:space="preserve">Saldo al final del año</t>
  </si>
  <si>
    <t xml:space="preserve">DEPRECIACIÓN</t>
  </si>
  <si>
    <t xml:space="preserve">Depreciación maquinaria</t>
  </si>
  <si>
    <t xml:space="preserve">Depreciación instalaciones</t>
  </si>
  <si>
    <t xml:space="preserve">Total depreciaciones</t>
  </si>
  <si>
    <t xml:space="preserve">i=</t>
  </si>
  <si>
    <t xml:space="preserve">anualidad=</t>
  </si>
  <si>
    <t xml:space="preserve">n=</t>
  </si>
  <si>
    <t xml:space="preserve">Valor inicial</t>
  </si>
  <si>
    <t xml:space="preserve">Valor final</t>
  </si>
  <si>
    <t xml:space="preserve">dk</t>
  </si>
  <si>
    <t xml:space="preserve">maquinaria</t>
  </si>
  <si>
    <t xml:space="preserve">Instalaciones</t>
  </si>
  <si>
    <t xml:space="preserve">FLUJO DE FONDOS</t>
  </si>
  <si>
    <t xml:space="preserve">Inversión y capital de trabajo</t>
  </si>
  <si>
    <t xml:space="preserve">Inversión</t>
  </si>
  <si>
    <t xml:space="preserve">Capital de trabajo</t>
  </si>
  <si>
    <t xml:space="preserve">Recupero</t>
  </si>
  <si>
    <t xml:space="preserve">Préstamo</t>
  </si>
  <si>
    <t xml:space="preserve">Devolución de préstamo</t>
  </si>
  <si>
    <t xml:space="preserve">Costos</t>
  </si>
  <si>
    <t xml:space="preserve">Costos directos</t>
  </si>
  <si>
    <t xml:space="preserve">Sueldos (trabajadores de planta+ingenieros de producción)</t>
  </si>
  <si>
    <t xml:space="preserve">Materia prima</t>
  </si>
  <si>
    <t xml:space="preserve">Transporte materia prima</t>
  </si>
  <si>
    <t xml:space="preserve">Material embalaje</t>
  </si>
  <si>
    <t xml:space="preserve">Consumo agua</t>
  </si>
  <si>
    <t xml:space="preserve">Consumo gas</t>
  </si>
  <si>
    <t xml:space="preserve">Consumo energía eléctrica</t>
  </si>
  <si>
    <t xml:space="preserve">Total costos directos</t>
  </si>
  <si>
    <t xml:space="preserve">Costos indirectos</t>
  </si>
  <si>
    <t xml:space="preserve">Sueldos (resto de personal)</t>
  </si>
  <si>
    <t xml:space="preserve">Reparación y mantenimiento</t>
  </si>
  <si>
    <t xml:space="preserve">Informática y oficinas</t>
  </si>
  <si>
    <t xml:space="preserve">Telefonía e Internet</t>
  </si>
  <si>
    <t xml:space="preserve">Total costos indirectos</t>
  </si>
  <si>
    <t xml:space="preserve">Total costos</t>
  </si>
  <si>
    <t xml:space="preserve">Ingresos</t>
  </si>
  <si>
    <t xml:space="preserve">Ingresos totales por ventas</t>
  </si>
  <si>
    <t xml:space="preserve">Cálculo impuesto a las ganancias</t>
  </si>
  <si>
    <t xml:space="preserve">Beneficios netos</t>
  </si>
  <si>
    <t xml:space="preserve">Depreciación de bienes</t>
  </si>
  <si>
    <t xml:space="preserve">Beneficios netos gravables</t>
  </si>
  <si>
    <t xml:space="preserve">Impuesto a las ganancias</t>
  </si>
  <si>
    <t xml:space="preserve">Beneficios netos despues de impuestos</t>
  </si>
  <si>
    <t xml:space="preserve">Flujo de fondos</t>
  </si>
  <si>
    <t xml:space="preserve">Flujo de fondos acumulado</t>
  </si>
  <si>
    <t xml:space="preserve">Flujo de fondos (TREMA)</t>
  </si>
  <si>
    <t xml:space="preserve">Flujo de fondos acumulado (TREMA)</t>
  </si>
  <si>
    <t xml:space="preserve">VPN después de impuestos:</t>
  </si>
  <si>
    <t xml:space="preserve">TIR:</t>
  </si>
  <si>
    <t xml:space="preserve">VPN=</t>
  </si>
  <si>
    <t xml:space="preserve">Período de repago simple:</t>
  </si>
  <si>
    <t xml:space="preserve">años</t>
  </si>
  <si>
    <t xml:space="preserve">meses</t>
  </si>
  <si>
    <t xml:space="preserve">dias</t>
  </si>
  <si>
    <t xml:space="preserve">PRs=</t>
  </si>
  <si>
    <t xml:space="preserve">Período de repago actualizado:</t>
  </si>
  <si>
    <t xml:space="preserve">Para=</t>
  </si>
  <si>
    <t xml:space="preserve">Trema:</t>
  </si>
  <si>
    <t xml:space="preserve">P=</t>
  </si>
  <si>
    <t xml:space="preserve">$/paquete</t>
  </si>
  <si>
    <t xml:space="preserve">Dias prod=</t>
  </si>
  <si>
    <t xml:space="preserve">Produccion por año</t>
  </si>
  <si>
    <t xml:space="preserve">prod por dia</t>
  </si>
  <si>
    <t xml:space="preserve">prod por año</t>
  </si>
  <si>
    <t xml:space="preserve">Cargo</t>
  </si>
  <si>
    <t xml:space="preserve">Cantidad</t>
  </si>
  <si>
    <t xml:space="preserve">Sueldo anual</t>
  </si>
  <si>
    <t xml:space="preserve">Gasto total</t>
  </si>
  <si>
    <t xml:space="preserve">Gerencia</t>
  </si>
  <si>
    <t xml:space="preserve">Personal limp</t>
  </si>
  <si>
    <t xml:space="preserve">Quimico lab</t>
  </si>
  <si>
    <t xml:space="preserve">Personal mante</t>
  </si>
  <si>
    <t xml:space="preserve">Personal alm</t>
  </si>
  <si>
    <t xml:space="preserve">Personal adm</t>
  </si>
  <si>
    <t xml:space="preserve">Total x año</t>
  </si>
  <si>
    <t xml:space="preserve">Trabajador plan</t>
  </si>
  <si>
    <t xml:space="preserve">Ing prod</t>
  </si>
  <si>
    <t xml:space="preserve">CALCULO TI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$-2C0A]\ #,##0;[RED]\-[$$-2C0A]\ #,##0"/>
    <numFmt numFmtId="166" formatCode="_-&quot;$ &quot;* #,##0.00_-;&quot;-$ &quot;* #,##0.00_-;_-&quot;$ &quot;* \-??_-;_-@_-"/>
    <numFmt numFmtId="167" formatCode="&quot;$ &quot;#,##0.00"/>
    <numFmt numFmtId="168" formatCode="&quot;$ &quot;#,##0"/>
    <numFmt numFmtId="169" formatCode="0%"/>
    <numFmt numFmtId="170" formatCode="0.0%"/>
    <numFmt numFmtId="171" formatCode="0"/>
    <numFmt numFmtId="172" formatCode="[$$-2C0A]\ #,##0.00;[RED]\-[$$-2C0A]\ 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C16" activeCellId="0" sqref="C16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35.66"/>
    <col collapsed="false" customWidth="true" hidden="false" outlineLevel="0" max="12" min="2" style="0" width="14.66"/>
  </cols>
  <sheetData>
    <row r="2" customFormat="false" ht="14.4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4" hidden="false" customHeight="false" outlineLevel="0" collapsed="false">
      <c r="A3" s="2" t="s">
        <v>1</v>
      </c>
      <c r="B3" s="3" t="n">
        <v>0</v>
      </c>
      <c r="C3" s="3" t="n">
        <v>1</v>
      </c>
      <c r="D3" s="3" t="n">
        <v>2</v>
      </c>
      <c r="E3" s="3" t="n">
        <v>3</v>
      </c>
      <c r="F3" s="3" t="n">
        <v>4</v>
      </c>
      <c r="G3" s="3" t="n">
        <v>5</v>
      </c>
      <c r="H3" s="3" t="n">
        <v>6</v>
      </c>
      <c r="I3" s="3" t="n">
        <v>7</v>
      </c>
      <c r="J3" s="3" t="n">
        <v>8</v>
      </c>
      <c r="K3" s="3" t="n">
        <v>9</v>
      </c>
      <c r="L3" s="3" t="n">
        <v>10</v>
      </c>
    </row>
    <row r="4" customFormat="false" ht="14.4" hidden="false" customHeight="false" outlineLevel="0" collapsed="false">
      <c r="A4" s="0" t="s">
        <v>2</v>
      </c>
      <c r="B4" s="4" t="n">
        <v>0</v>
      </c>
      <c r="C4" s="4" t="n">
        <f aca="false">B7</f>
        <v>300000000</v>
      </c>
      <c r="D4" s="4" t="n">
        <f aca="false">C7</f>
        <v>281817173.277393</v>
      </c>
      <c r="E4" s="4" t="n">
        <f aca="false">D7</f>
        <v>259997781.210264</v>
      </c>
      <c r="F4" s="4" t="n">
        <f aca="false">E7</f>
        <v>233814510.72971</v>
      </c>
      <c r="G4" s="4" t="n">
        <f aca="false">F7</f>
        <v>202394586.153045</v>
      </c>
      <c r="H4" s="4" t="n">
        <f aca="false">G7</f>
        <v>164690676.661047</v>
      </c>
      <c r="I4" s="4" t="n">
        <f aca="false">H7</f>
        <v>119445985.27065</v>
      </c>
      <c r="J4" s="4" t="n">
        <f aca="false">I7</f>
        <v>65152355.6021724</v>
      </c>
      <c r="K4" s="4"/>
      <c r="L4" s="4"/>
    </row>
    <row r="5" customFormat="false" ht="14.4" hidden="false" customHeight="false" outlineLevel="0" collapsed="false">
      <c r="A5" s="0" t="s">
        <v>3</v>
      </c>
      <c r="B5" s="4"/>
      <c r="C5" s="4" t="n">
        <f aca="false">C4*$C$16</f>
        <v>60000000</v>
      </c>
      <c r="D5" s="4" t="n">
        <f aca="false">D4*$C$16</f>
        <v>56363434.6554786</v>
      </c>
      <c r="E5" s="4" t="n">
        <f aca="false">E4*$C$16</f>
        <v>51999556.2420529</v>
      </c>
      <c r="F5" s="4" t="n">
        <f aca="false">F4*$C$16</f>
        <v>46762902.1459421</v>
      </c>
      <c r="G5" s="4" t="n">
        <f aca="false">G4*$C$16</f>
        <v>40478917.2306091</v>
      </c>
      <c r="H5" s="4" t="n">
        <f aca="false">H4*$C$16</f>
        <v>32938135.3322094</v>
      </c>
      <c r="I5" s="4" t="n">
        <f aca="false">I4*$C$16</f>
        <v>23889197.0541299</v>
      </c>
      <c r="J5" s="4" t="n">
        <f aca="false">J4*$C$16</f>
        <v>13030471.1204345</v>
      </c>
      <c r="K5" s="4"/>
      <c r="L5" s="4"/>
    </row>
    <row r="6" customFormat="false" ht="14.4" hidden="false" customHeight="false" outlineLevel="0" collapsed="false">
      <c r="A6" s="0" t="s">
        <v>4</v>
      </c>
      <c r="B6" s="4"/>
      <c r="C6" s="4" t="n">
        <f aca="false">$C$17</f>
        <v>78182826.7226071</v>
      </c>
      <c r="D6" s="4" t="n">
        <f aca="false">$C$17</f>
        <v>78182826.7226071</v>
      </c>
      <c r="E6" s="4" t="n">
        <f aca="false">$C$17</f>
        <v>78182826.7226071</v>
      </c>
      <c r="F6" s="4" t="n">
        <f aca="false">$C$17</f>
        <v>78182826.7226071</v>
      </c>
      <c r="G6" s="4" t="n">
        <f aca="false">$C$17</f>
        <v>78182826.7226071</v>
      </c>
      <c r="H6" s="4" t="n">
        <f aca="false">$C$17</f>
        <v>78182826.7226071</v>
      </c>
      <c r="I6" s="4" t="n">
        <f aca="false">$C$17</f>
        <v>78182826.7226071</v>
      </c>
      <c r="J6" s="4" t="n">
        <f aca="false">$C$17</f>
        <v>78182826.7226071</v>
      </c>
      <c r="K6" s="4"/>
      <c r="L6" s="4"/>
    </row>
    <row r="7" customFormat="false" ht="14.4" hidden="false" customHeight="false" outlineLevel="0" collapsed="false">
      <c r="A7" s="5" t="s">
        <v>5</v>
      </c>
      <c r="B7" s="6" t="n">
        <v>300000000</v>
      </c>
      <c r="C7" s="6" t="n">
        <f aca="false">C4+C5-C6</f>
        <v>281817173.277393</v>
      </c>
      <c r="D7" s="6" t="n">
        <f aca="false">D4+D5-D6</f>
        <v>259997781.210264</v>
      </c>
      <c r="E7" s="6" t="n">
        <f aca="false">E4+E5-E6</f>
        <v>233814510.72971</v>
      </c>
      <c r="F7" s="6" t="n">
        <f aca="false">F4+F5-F6</f>
        <v>202394586.153045</v>
      </c>
      <c r="G7" s="6" t="n">
        <f aca="false">G4+G5-G6</f>
        <v>164690676.661047</v>
      </c>
      <c r="H7" s="6" t="n">
        <f aca="false">H4+H5-H6</f>
        <v>119445985.27065</v>
      </c>
      <c r="I7" s="6" t="n">
        <f aca="false">I4+I5-I6</f>
        <v>65152355.6021724</v>
      </c>
      <c r="J7" s="6" t="n">
        <f aca="false">J4+J5-J6</f>
        <v>0</v>
      </c>
      <c r="K7" s="6"/>
      <c r="L7" s="6"/>
    </row>
    <row r="10" customFormat="false" ht="14.4" hidden="false" customHeight="false" outlineLevel="0" collapsed="false">
      <c r="A10" s="1" t="s">
        <v>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4.4" hidden="false" customHeight="false" outlineLevel="0" collapsed="false">
      <c r="A11" s="2" t="s">
        <v>1</v>
      </c>
      <c r="B11" s="3" t="n">
        <v>0</v>
      </c>
      <c r="C11" s="3" t="n">
        <v>1</v>
      </c>
      <c r="D11" s="3" t="n">
        <v>2</v>
      </c>
      <c r="E11" s="3" t="n">
        <v>3</v>
      </c>
      <c r="F11" s="3" t="n">
        <v>4</v>
      </c>
      <c r="G11" s="3" t="n">
        <v>5</v>
      </c>
      <c r="H11" s="3" t="n">
        <v>6</v>
      </c>
      <c r="I11" s="3" t="n">
        <v>7</v>
      </c>
      <c r="J11" s="3" t="n">
        <v>8</v>
      </c>
      <c r="K11" s="3" t="n">
        <v>9</v>
      </c>
      <c r="L11" s="3" t="n">
        <v>10</v>
      </c>
    </row>
    <row r="12" customFormat="false" ht="14.4" hidden="false" customHeight="false" outlineLevel="0" collapsed="false">
      <c r="A12" s="7" t="s">
        <v>7</v>
      </c>
      <c r="B12" s="8"/>
      <c r="C12" s="8" t="n">
        <f aca="false">$E$21</f>
        <v>32500000</v>
      </c>
      <c r="D12" s="8" t="n">
        <f aca="false">$E$21</f>
        <v>32500000</v>
      </c>
      <c r="E12" s="8" t="n">
        <f aca="false">$E$21</f>
        <v>32500000</v>
      </c>
      <c r="F12" s="8" t="n">
        <f aca="false">$E$21</f>
        <v>32500000</v>
      </c>
      <c r="G12" s="8" t="n">
        <f aca="false">$E$21</f>
        <v>32500000</v>
      </c>
      <c r="H12" s="8" t="n">
        <f aca="false">$E$21</f>
        <v>32500000</v>
      </c>
      <c r="I12" s="8" t="n">
        <f aca="false">$E$21</f>
        <v>32500000</v>
      </c>
      <c r="J12" s="8" t="n">
        <f aca="false">$E$21</f>
        <v>32500000</v>
      </c>
      <c r="K12" s="8" t="n">
        <f aca="false">$E$21</f>
        <v>32500000</v>
      </c>
      <c r="L12" s="8" t="n">
        <f aca="false">$E$21</f>
        <v>32500000</v>
      </c>
    </row>
    <row r="13" customFormat="false" ht="14.4" hidden="false" customHeight="false" outlineLevel="0" collapsed="false">
      <c r="A13" s="9" t="s">
        <v>8</v>
      </c>
      <c r="B13" s="10"/>
      <c r="C13" s="10" t="n">
        <f aca="false">$E$22</f>
        <v>1880000</v>
      </c>
      <c r="D13" s="10" t="n">
        <f aca="false">$E$22</f>
        <v>1880000</v>
      </c>
      <c r="E13" s="10" t="n">
        <f aca="false">$E$22</f>
        <v>1880000</v>
      </c>
      <c r="F13" s="10" t="n">
        <f aca="false">$E$22</f>
        <v>1880000</v>
      </c>
      <c r="G13" s="10" t="n">
        <f aca="false">$E$22</f>
        <v>188000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</row>
    <row r="14" customFormat="false" ht="14.4" hidden="false" customHeight="false" outlineLevel="0" collapsed="false">
      <c r="A14" s="5" t="s">
        <v>9</v>
      </c>
      <c r="B14" s="6"/>
      <c r="C14" s="6" t="n">
        <f aca="false">C12+C13</f>
        <v>34380000</v>
      </c>
      <c r="D14" s="6" t="n">
        <f aca="false">D12+D13</f>
        <v>34380000</v>
      </c>
      <c r="E14" s="6" t="n">
        <f aca="false">E12+E13</f>
        <v>34380000</v>
      </c>
      <c r="F14" s="6" t="n">
        <f aca="false">F12+F13</f>
        <v>34380000</v>
      </c>
      <c r="G14" s="6" t="n">
        <f aca="false">G12+G13</f>
        <v>34380000</v>
      </c>
      <c r="H14" s="6" t="n">
        <f aca="false">H12+H13</f>
        <v>32500000</v>
      </c>
      <c r="I14" s="6" t="n">
        <f aca="false">I12+I13</f>
        <v>32500000</v>
      </c>
      <c r="J14" s="6" t="n">
        <f aca="false">J12+J13</f>
        <v>32500000</v>
      </c>
      <c r="K14" s="6" t="n">
        <f aca="false">K12+K13</f>
        <v>32500000</v>
      </c>
      <c r="L14" s="6" t="n">
        <f aca="false">L12+L13</f>
        <v>32500000</v>
      </c>
    </row>
    <row r="16" customFormat="false" ht="14.4" hidden="false" customHeight="false" outlineLevel="0" collapsed="false">
      <c r="B16" s="0" t="s">
        <v>10</v>
      </c>
      <c r="C16" s="0" t="n">
        <v>0.2</v>
      </c>
    </row>
    <row r="17" customFormat="false" ht="14.4" hidden="false" customHeight="false" outlineLevel="0" collapsed="false">
      <c r="B17" s="0" t="s">
        <v>11</v>
      </c>
      <c r="C17" s="0" t="n">
        <f aca="false">B7*(C16*((1+C16)^C18))/(((1+C16)^(C18))-1)</f>
        <v>78182826.7226071</v>
      </c>
      <c r="G17" s="11"/>
    </row>
    <row r="18" customFormat="false" ht="14.4" hidden="false" customHeight="false" outlineLevel="0" collapsed="false">
      <c r="B18" s="0" t="s">
        <v>12</v>
      </c>
      <c r="C18" s="0" t="n">
        <v>8</v>
      </c>
    </row>
    <row r="20" customFormat="false" ht="14.4" hidden="false" customHeight="false" outlineLevel="0" collapsed="false">
      <c r="B20" s="0" t="s">
        <v>1</v>
      </c>
      <c r="C20" s="0" t="s">
        <v>13</v>
      </c>
      <c r="D20" s="0" t="s">
        <v>14</v>
      </c>
      <c r="E20" s="0" t="s">
        <v>15</v>
      </c>
    </row>
    <row r="21" customFormat="false" ht="14.4" hidden="false" customHeight="false" outlineLevel="0" collapsed="false">
      <c r="B21" s="0" t="s">
        <v>16</v>
      </c>
      <c r="C21" s="12" t="n">
        <v>650000000</v>
      </c>
      <c r="D21" s="12" t="n">
        <v>285000000</v>
      </c>
      <c r="E21" s="13" t="n">
        <f aca="false">(C21/20)</f>
        <v>32500000</v>
      </c>
      <c r="F21" s="13" t="n">
        <f aca="false">C21/20</f>
        <v>32500000</v>
      </c>
    </row>
    <row r="22" customFormat="false" ht="14.4" hidden="false" customHeight="false" outlineLevel="0" collapsed="false">
      <c r="B22" s="0" t="s">
        <v>17</v>
      </c>
      <c r="C22" s="12" t="n">
        <v>9400000</v>
      </c>
      <c r="D22" s="12" t="n">
        <v>7000000</v>
      </c>
      <c r="E22" s="13" t="n">
        <f aca="false">(C22)/5</f>
        <v>1880000</v>
      </c>
      <c r="F22" s="13" t="n">
        <f aca="false">C22/5</f>
        <v>1880000</v>
      </c>
    </row>
  </sheetData>
  <mergeCells count="2">
    <mergeCell ref="A2:L2"/>
    <mergeCell ref="A10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48" activeCellId="0" sqref="G48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35.66"/>
    <col collapsed="false" customWidth="true" hidden="false" outlineLevel="0" max="12" min="2" style="0" width="14.66"/>
  </cols>
  <sheetData>
    <row r="2" customFormat="false" ht="14.4" hidden="false" customHeight="false" outlineLevel="0" collapsed="false">
      <c r="A2" s="1" t="s">
        <v>1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4" hidden="false" customHeight="false" outlineLevel="0" collapsed="false">
      <c r="A3" s="2" t="s">
        <v>1</v>
      </c>
      <c r="B3" s="3" t="n">
        <v>0</v>
      </c>
      <c r="C3" s="3" t="n">
        <v>1</v>
      </c>
      <c r="D3" s="3" t="n">
        <v>2</v>
      </c>
      <c r="E3" s="3" t="n">
        <v>3</v>
      </c>
      <c r="F3" s="3" t="n">
        <v>4</v>
      </c>
      <c r="G3" s="3" t="n">
        <v>5</v>
      </c>
      <c r="H3" s="3" t="n">
        <v>6</v>
      </c>
      <c r="I3" s="3" t="n">
        <v>7</v>
      </c>
      <c r="J3" s="3" t="n">
        <v>8</v>
      </c>
      <c r="K3" s="3" t="n">
        <v>9</v>
      </c>
      <c r="L3" s="3" t="n">
        <v>10</v>
      </c>
    </row>
    <row r="4" customFormat="false" ht="14.4" hidden="false" customHeight="false" outlineLevel="0" collapsed="false">
      <c r="A4" s="14" t="s">
        <v>19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4.4" hidden="false" customHeight="false" outlineLevel="0" collapsed="false">
      <c r="A5" s="15" t="s">
        <v>20</v>
      </c>
      <c r="B5" s="16" t="n">
        <v>-659400000</v>
      </c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4.4" hidden="false" customHeight="false" outlineLevel="0" collapsed="false">
      <c r="A6" s="15" t="s">
        <v>21</v>
      </c>
      <c r="B6" s="16" t="n">
        <v>-10000000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4.4" hidden="false" customHeight="false" outlineLevel="0" collapsed="false">
      <c r="A7" s="17" t="s">
        <v>2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 t="n">
        <f aca="false">285000000+7000000-B6*0.5</f>
        <v>297000000</v>
      </c>
    </row>
    <row r="8" customFormat="false" ht="14.4" hidden="false" customHeight="false" outlineLevel="0" collapsed="false">
      <c r="A8" s="14" t="s">
        <v>2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4.4" hidden="false" customHeight="false" outlineLevel="0" collapsed="false">
      <c r="A9" s="19" t="s">
        <v>23</v>
      </c>
      <c r="B9" s="16" t="n">
        <v>300000000</v>
      </c>
      <c r="C9" s="16"/>
      <c r="D9" s="16"/>
      <c r="E9" s="16"/>
      <c r="F9" s="16"/>
      <c r="G9" s="16"/>
      <c r="H9" s="16"/>
      <c r="I9" s="16"/>
      <c r="J9" s="16"/>
      <c r="K9" s="16"/>
      <c r="L9" s="16"/>
    </row>
    <row r="10" customFormat="false" ht="14.4" hidden="false" customHeight="false" outlineLevel="0" collapsed="false">
      <c r="A10" s="17" t="s">
        <v>24</v>
      </c>
      <c r="B10" s="18" t="n">
        <v>0</v>
      </c>
      <c r="C10" s="18" t="n">
        <f aca="false">-'Prestamo&amp;Depreciacion'!C6</f>
        <v>-78182826.7226071</v>
      </c>
      <c r="D10" s="18" t="n">
        <f aca="false">-'Prestamo&amp;Depreciacion'!D6</f>
        <v>-78182826.7226071</v>
      </c>
      <c r="E10" s="18" t="n">
        <f aca="false">-'Prestamo&amp;Depreciacion'!E6</f>
        <v>-78182826.7226071</v>
      </c>
      <c r="F10" s="18" t="n">
        <f aca="false">-'Prestamo&amp;Depreciacion'!F6</f>
        <v>-78182826.7226071</v>
      </c>
      <c r="G10" s="18" t="n">
        <f aca="false">-'Prestamo&amp;Depreciacion'!G6</f>
        <v>-78182826.7226071</v>
      </c>
      <c r="H10" s="18" t="n">
        <f aca="false">-'Prestamo&amp;Depreciacion'!H6</f>
        <v>-78182826.7226071</v>
      </c>
      <c r="I10" s="18" t="n">
        <f aca="false">-'Prestamo&amp;Depreciacion'!I6</f>
        <v>-78182826.7226071</v>
      </c>
      <c r="J10" s="18" t="n">
        <f aca="false">-'Prestamo&amp;Depreciacion'!J6</f>
        <v>-78182826.7226071</v>
      </c>
      <c r="K10" s="18" t="n">
        <f aca="false">-'Prestamo&amp;Depreciacion'!K6</f>
        <v>-0</v>
      </c>
      <c r="L10" s="18" t="n">
        <f aca="false">-'Prestamo&amp;Depreciacion'!L6</f>
        <v>-0</v>
      </c>
    </row>
    <row r="11" customFormat="false" ht="14.4" hidden="false" customHeight="false" outlineLevel="0" collapsed="false">
      <c r="A11" s="20" t="s">
        <v>25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</row>
    <row r="12" customFormat="false" ht="14.4" hidden="false" customHeight="false" outlineLevel="0" collapsed="false">
      <c r="A12" s="21" t="s">
        <v>26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30" hidden="false" customHeight="true" outlineLevel="0" collapsed="false">
      <c r="A13" s="22" t="s">
        <v>27</v>
      </c>
      <c r="B13" s="4"/>
      <c r="C13" s="4" t="n">
        <f aca="false">$K$66</f>
        <v>9250000</v>
      </c>
      <c r="D13" s="4" t="n">
        <f aca="false">$K$66</f>
        <v>9250000</v>
      </c>
      <c r="E13" s="4" t="n">
        <f aca="false">$K$66</f>
        <v>9250000</v>
      </c>
      <c r="F13" s="4" t="n">
        <f aca="false">$K$66</f>
        <v>9250000</v>
      </c>
      <c r="G13" s="4" t="n">
        <f aca="false">$K$66</f>
        <v>9250000</v>
      </c>
      <c r="H13" s="4" t="n">
        <f aca="false">$K$66</f>
        <v>9250000</v>
      </c>
      <c r="I13" s="4" t="n">
        <f aca="false">$K$66</f>
        <v>9250000</v>
      </c>
      <c r="J13" s="4" t="n">
        <f aca="false">$K$66</f>
        <v>9250000</v>
      </c>
      <c r="K13" s="4" t="n">
        <f aca="false">$K$66</f>
        <v>9250000</v>
      </c>
      <c r="L13" s="4" t="n">
        <f aca="false">$K$66</f>
        <v>9250000</v>
      </c>
    </row>
    <row r="14" customFormat="false" ht="14.4" hidden="false" customHeight="false" outlineLevel="0" collapsed="false">
      <c r="A14" s="0" t="s">
        <v>28</v>
      </c>
      <c r="B14" s="4"/>
      <c r="C14" s="4" t="n">
        <v>41000000</v>
      </c>
      <c r="D14" s="4" t="n">
        <v>41000000</v>
      </c>
      <c r="E14" s="4" t="n">
        <v>41000000</v>
      </c>
      <c r="F14" s="4" t="n">
        <v>41000000</v>
      </c>
      <c r="G14" s="4" t="n">
        <v>41000000</v>
      </c>
      <c r="H14" s="4" t="n">
        <v>41000000</v>
      </c>
      <c r="I14" s="4" t="n">
        <v>41000000</v>
      </c>
      <c r="J14" s="4" t="n">
        <v>41000000</v>
      </c>
      <c r="K14" s="4" t="n">
        <v>41000000</v>
      </c>
      <c r="L14" s="4" t="n">
        <v>41000000</v>
      </c>
    </row>
    <row r="15" customFormat="false" ht="14.4" hidden="false" customHeight="false" outlineLevel="0" collapsed="false">
      <c r="A15" s="0" t="s">
        <v>29</v>
      </c>
      <c r="B15" s="4"/>
      <c r="C15" s="4" t="n">
        <v>820000</v>
      </c>
      <c r="D15" s="4" t="n">
        <v>820000</v>
      </c>
      <c r="E15" s="4" t="n">
        <v>820000</v>
      </c>
      <c r="F15" s="4" t="n">
        <v>820000</v>
      </c>
      <c r="G15" s="4" t="n">
        <v>820000</v>
      </c>
      <c r="H15" s="4" t="n">
        <v>820000</v>
      </c>
      <c r="I15" s="4" t="n">
        <v>820000</v>
      </c>
      <c r="J15" s="4" t="n">
        <v>820000</v>
      </c>
      <c r="K15" s="4" t="n">
        <v>820000</v>
      </c>
      <c r="L15" s="4" t="n">
        <v>820000</v>
      </c>
    </row>
    <row r="16" customFormat="false" ht="14.4" hidden="false" customHeight="false" outlineLevel="0" collapsed="false">
      <c r="A16" s="0" t="s">
        <v>30</v>
      </c>
      <c r="B16" s="4"/>
      <c r="C16" s="4" t="n">
        <v>4000000</v>
      </c>
      <c r="D16" s="4" t="n">
        <v>4000000</v>
      </c>
      <c r="E16" s="4" t="n">
        <v>4000000</v>
      </c>
      <c r="F16" s="4" t="n">
        <v>4000000</v>
      </c>
      <c r="G16" s="4" t="n">
        <v>4000000</v>
      </c>
      <c r="H16" s="4" t="n">
        <v>4000000</v>
      </c>
      <c r="I16" s="4" t="n">
        <v>4000000</v>
      </c>
      <c r="J16" s="4" t="n">
        <v>4000000</v>
      </c>
      <c r="K16" s="4" t="n">
        <v>4000000</v>
      </c>
      <c r="L16" s="4" t="n">
        <v>4000000</v>
      </c>
    </row>
    <row r="17" customFormat="false" ht="14.4" hidden="false" customHeight="false" outlineLevel="0" collapsed="false">
      <c r="A17" s="0" t="s">
        <v>31</v>
      </c>
      <c r="B17" s="4"/>
      <c r="C17" s="4" t="n">
        <v>205000</v>
      </c>
      <c r="D17" s="4" t="n">
        <v>205000</v>
      </c>
      <c r="E17" s="4" t="n">
        <v>205000</v>
      </c>
      <c r="F17" s="4" t="n">
        <v>205000</v>
      </c>
      <c r="G17" s="4" t="n">
        <v>205000</v>
      </c>
      <c r="H17" s="4" t="n">
        <v>205000</v>
      </c>
      <c r="I17" s="4" t="n">
        <v>205000</v>
      </c>
      <c r="J17" s="4" t="n">
        <v>205000</v>
      </c>
      <c r="K17" s="4" t="n">
        <v>205000</v>
      </c>
      <c r="L17" s="4" t="n">
        <v>205000</v>
      </c>
    </row>
    <row r="18" customFormat="false" ht="14.4" hidden="false" customHeight="false" outlineLevel="0" collapsed="false">
      <c r="A18" s="0" t="s">
        <v>32</v>
      </c>
      <c r="B18" s="4"/>
      <c r="C18" s="4" t="n">
        <v>320000</v>
      </c>
      <c r="D18" s="4" t="n">
        <v>320000</v>
      </c>
      <c r="E18" s="4" t="n">
        <v>320000</v>
      </c>
      <c r="F18" s="4" t="n">
        <v>320000</v>
      </c>
      <c r="G18" s="4" t="n">
        <v>320000</v>
      </c>
      <c r="H18" s="4" t="n">
        <v>320000</v>
      </c>
      <c r="I18" s="4" t="n">
        <v>320000</v>
      </c>
      <c r="J18" s="4" t="n">
        <v>320000</v>
      </c>
      <c r="K18" s="4" t="n">
        <v>320000</v>
      </c>
      <c r="L18" s="4" t="n">
        <v>320000</v>
      </c>
    </row>
    <row r="19" customFormat="false" ht="14.4" hidden="false" customHeight="false" outlineLevel="0" collapsed="false">
      <c r="A19" s="0" t="s">
        <v>33</v>
      </c>
      <c r="B19" s="4"/>
      <c r="C19" s="4" t="n">
        <v>530000</v>
      </c>
      <c r="D19" s="4" t="n">
        <v>530000</v>
      </c>
      <c r="E19" s="4" t="n">
        <v>530000</v>
      </c>
      <c r="F19" s="4" t="n">
        <v>530000</v>
      </c>
      <c r="G19" s="4" t="n">
        <v>530000</v>
      </c>
      <c r="H19" s="4" t="n">
        <v>530000</v>
      </c>
      <c r="I19" s="4" t="n">
        <v>530000</v>
      </c>
      <c r="J19" s="4" t="n">
        <v>530000</v>
      </c>
      <c r="K19" s="4" t="n">
        <v>530000</v>
      </c>
      <c r="L19" s="4" t="n">
        <v>530000</v>
      </c>
    </row>
    <row r="20" customFormat="false" ht="14.4" hidden="false" customHeight="false" outlineLevel="0" collapsed="false">
      <c r="A20" s="23" t="s">
        <v>34</v>
      </c>
      <c r="B20" s="24"/>
      <c r="C20" s="24" t="n">
        <f aca="false">SUM(C13:C19)</f>
        <v>56125000</v>
      </c>
      <c r="D20" s="24" t="n">
        <f aca="false">SUM(D13:D19)</f>
        <v>56125000</v>
      </c>
      <c r="E20" s="24" t="n">
        <f aca="false">SUM(E13:E19)</f>
        <v>56125000</v>
      </c>
      <c r="F20" s="24" t="n">
        <f aca="false">SUM(F13:F19)</f>
        <v>56125000</v>
      </c>
      <c r="G20" s="24" t="n">
        <f aca="false">SUM(G13:G19)</f>
        <v>56125000</v>
      </c>
      <c r="H20" s="24" t="n">
        <f aca="false">SUM(H13:H19)</f>
        <v>56125000</v>
      </c>
      <c r="I20" s="24" t="n">
        <f aca="false">SUM(I13:I19)</f>
        <v>56125000</v>
      </c>
      <c r="J20" s="24" t="n">
        <f aca="false">SUM(J13:J19)</f>
        <v>56125000</v>
      </c>
      <c r="K20" s="24" t="n">
        <f aca="false">SUM(K13:K19)</f>
        <v>56125000</v>
      </c>
      <c r="L20" s="24" t="n">
        <f aca="false">SUM(L13:L19)</f>
        <v>56125000</v>
      </c>
    </row>
    <row r="21" customFormat="false" ht="14.4" hidden="false" customHeight="false" outlineLevel="0" collapsed="false">
      <c r="A21" s="25" t="s">
        <v>35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</row>
    <row r="22" customFormat="false" ht="14.4" hidden="false" customHeight="false" outlineLevel="0" collapsed="false">
      <c r="A22" s="0" t="s">
        <v>36</v>
      </c>
      <c r="B22" s="4"/>
      <c r="C22" s="4" t="n">
        <f aca="false">$K$63</f>
        <v>13750000</v>
      </c>
      <c r="D22" s="4" t="n">
        <f aca="false">$K$63</f>
        <v>13750000</v>
      </c>
      <c r="E22" s="4" t="n">
        <f aca="false">$K$63</f>
        <v>13750000</v>
      </c>
      <c r="F22" s="4" t="n">
        <f aca="false">$K$63</f>
        <v>13750000</v>
      </c>
      <c r="G22" s="4" t="n">
        <f aca="false">$K$63</f>
        <v>13750000</v>
      </c>
      <c r="H22" s="4" t="n">
        <f aca="false">$K$63</f>
        <v>13750000</v>
      </c>
      <c r="I22" s="4" t="n">
        <f aca="false">$K$63</f>
        <v>13750000</v>
      </c>
      <c r="J22" s="4" t="n">
        <f aca="false">$K$63</f>
        <v>13750000</v>
      </c>
      <c r="K22" s="4" t="n">
        <f aca="false">$K$63</f>
        <v>13750000</v>
      </c>
      <c r="L22" s="4" t="n">
        <f aca="false">$K$63</f>
        <v>13750000</v>
      </c>
    </row>
    <row r="23" customFormat="false" ht="14.4" hidden="false" customHeight="false" outlineLevel="0" collapsed="false">
      <c r="A23" s="0" t="s">
        <v>37</v>
      </c>
      <c r="B23" s="4"/>
      <c r="C23" s="26" t="n">
        <v>500000</v>
      </c>
      <c r="D23" s="26" t="n">
        <v>500000</v>
      </c>
      <c r="E23" s="26" t="n">
        <v>500000</v>
      </c>
      <c r="F23" s="26" t="n">
        <v>500000</v>
      </c>
      <c r="G23" s="26" t="n">
        <v>500000</v>
      </c>
      <c r="H23" s="26" t="n">
        <v>500000</v>
      </c>
      <c r="I23" s="26" t="n">
        <v>500000</v>
      </c>
      <c r="J23" s="26" t="n">
        <v>500000</v>
      </c>
      <c r="K23" s="26" t="n">
        <v>500000</v>
      </c>
      <c r="L23" s="26" t="n">
        <v>500000</v>
      </c>
    </row>
    <row r="24" customFormat="false" ht="14.4" hidden="false" customHeight="false" outlineLevel="0" collapsed="false">
      <c r="A24" s="0" t="s">
        <v>38</v>
      </c>
      <c r="B24" s="4"/>
      <c r="C24" s="26" t="n">
        <v>120000</v>
      </c>
      <c r="D24" s="26" t="n">
        <v>120000</v>
      </c>
      <c r="E24" s="26" t="n">
        <v>120000</v>
      </c>
      <c r="F24" s="26" t="n">
        <v>120000</v>
      </c>
      <c r="G24" s="26" t="n">
        <v>120000</v>
      </c>
      <c r="H24" s="26" t="n">
        <v>120000</v>
      </c>
      <c r="I24" s="26" t="n">
        <v>120000</v>
      </c>
      <c r="J24" s="26" t="n">
        <v>120000</v>
      </c>
      <c r="K24" s="26" t="n">
        <v>120000</v>
      </c>
      <c r="L24" s="26" t="n">
        <v>120000</v>
      </c>
    </row>
    <row r="25" customFormat="false" ht="14.4" hidden="false" customHeight="false" outlineLevel="0" collapsed="false">
      <c r="A25" s="0" t="s">
        <v>39</v>
      </c>
      <c r="B25" s="4"/>
      <c r="C25" s="26" t="n">
        <v>95000</v>
      </c>
      <c r="D25" s="26" t="n">
        <v>95000</v>
      </c>
      <c r="E25" s="26" t="n">
        <v>95000</v>
      </c>
      <c r="F25" s="26" t="n">
        <v>95000</v>
      </c>
      <c r="G25" s="26" t="n">
        <v>95000</v>
      </c>
      <c r="H25" s="26" t="n">
        <v>95000</v>
      </c>
      <c r="I25" s="26" t="n">
        <v>95000</v>
      </c>
      <c r="J25" s="26" t="n">
        <v>95000</v>
      </c>
      <c r="K25" s="26" t="n">
        <v>95000</v>
      </c>
      <c r="L25" s="26" t="n">
        <v>95000</v>
      </c>
    </row>
    <row r="26" customFormat="false" ht="14.4" hidden="false" customHeight="false" outlineLevel="0" collapsed="false">
      <c r="A26" s="23" t="s">
        <v>40</v>
      </c>
      <c r="B26" s="24"/>
      <c r="C26" s="24" t="n">
        <f aca="false">SUM(C22:C25)</f>
        <v>14465000</v>
      </c>
      <c r="D26" s="24" t="n">
        <f aca="false">SUM(D22:D25)</f>
        <v>14465000</v>
      </c>
      <c r="E26" s="24" t="n">
        <f aca="false">SUM(E22:E25)</f>
        <v>14465000</v>
      </c>
      <c r="F26" s="24" t="n">
        <f aca="false">SUM(F22:F25)</f>
        <v>14465000</v>
      </c>
      <c r="G26" s="24" t="n">
        <f aca="false">SUM(G22:G25)</f>
        <v>14465000</v>
      </c>
      <c r="H26" s="24" t="n">
        <f aca="false">SUM(H22:H25)</f>
        <v>14465000</v>
      </c>
      <c r="I26" s="24" t="n">
        <f aca="false">SUM(I22:I25)</f>
        <v>14465000</v>
      </c>
      <c r="J26" s="24" t="n">
        <f aca="false">SUM(J22:J25)</f>
        <v>14465000</v>
      </c>
      <c r="K26" s="24" t="n">
        <f aca="false">SUM(K22:K25)</f>
        <v>14465000</v>
      </c>
      <c r="L26" s="24" t="n">
        <f aca="false">SUM(L22:L25)</f>
        <v>14465000</v>
      </c>
    </row>
    <row r="27" customFormat="false" ht="14.4" hidden="false" customHeight="false" outlineLevel="0" collapsed="false">
      <c r="A27" s="27" t="s">
        <v>41</v>
      </c>
      <c r="B27" s="28"/>
      <c r="C27" s="28" t="n">
        <f aca="false">-C20-C26</f>
        <v>-70590000</v>
      </c>
      <c r="D27" s="28" t="n">
        <f aca="false">-D20-D26</f>
        <v>-70590000</v>
      </c>
      <c r="E27" s="28" t="n">
        <f aca="false">-E20-E26</f>
        <v>-70590000</v>
      </c>
      <c r="F27" s="28" t="n">
        <f aca="false">-F20-F26</f>
        <v>-70590000</v>
      </c>
      <c r="G27" s="28" t="n">
        <f aca="false">-G20-G26</f>
        <v>-70590000</v>
      </c>
      <c r="H27" s="28" t="n">
        <f aca="false">-H20-H26</f>
        <v>-70590000</v>
      </c>
      <c r="I27" s="28" t="n">
        <f aca="false">-I20-I26</f>
        <v>-70590000</v>
      </c>
      <c r="J27" s="28" t="n">
        <f aca="false">-J20-J26</f>
        <v>-70590000</v>
      </c>
      <c r="K27" s="28" t="n">
        <f aca="false">-K20-K26</f>
        <v>-70590000</v>
      </c>
      <c r="L27" s="28" t="n">
        <f aca="false">-L20-L26</f>
        <v>-70590000</v>
      </c>
    </row>
    <row r="28" customFormat="false" ht="14.4" hidden="false" customHeight="false" outlineLevel="0" collapsed="false">
      <c r="A28" s="14" t="s">
        <v>42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14.4" hidden="false" customHeight="false" outlineLevel="0" collapsed="false">
      <c r="A29" s="29" t="s">
        <v>43</v>
      </c>
      <c r="B29" s="30"/>
      <c r="C29" s="30" t="n">
        <f aca="false">B52*$C$47*$C$46</f>
        <v>289000000</v>
      </c>
      <c r="D29" s="30" t="n">
        <f aca="false">C52*$C$47*$C$46</f>
        <v>317900000</v>
      </c>
      <c r="E29" s="30" t="n">
        <f aca="false">D52*$C$47*$C$46</f>
        <v>349690000</v>
      </c>
      <c r="F29" s="30" t="n">
        <f aca="false">E52*$C$47*$C$46</f>
        <v>384659000</v>
      </c>
      <c r="G29" s="30" t="n">
        <f aca="false">F52*$C$47*$C$46</f>
        <v>423124900</v>
      </c>
      <c r="H29" s="30" t="n">
        <f aca="false">G52*$C$47*$C$46</f>
        <v>465437390</v>
      </c>
      <c r="I29" s="30" t="n">
        <f aca="false">H52*$C$47*$C$46</f>
        <v>505750000</v>
      </c>
      <c r="J29" s="30" t="n">
        <f aca="false">I52*$C$47*$C$46</f>
        <v>505750000</v>
      </c>
      <c r="K29" s="30" t="n">
        <f aca="false">J52*$C$47*$C$46</f>
        <v>505750000</v>
      </c>
      <c r="L29" s="30" t="n">
        <f aca="false">K52*$C$47*$C$46</f>
        <v>505750000</v>
      </c>
    </row>
    <row r="30" customFormat="false" ht="14.4" hidden="false" customHeight="false" outlineLevel="0" collapsed="false">
      <c r="A30" s="14" t="s">
        <v>44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4.4" hidden="false" customHeight="false" outlineLevel="0" collapsed="false">
      <c r="A31" s="31" t="s">
        <v>45</v>
      </c>
      <c r="B31" s="32"/>
      <c r="C31" s="32" t="n">
        <f aca="false">B53*$C$46+C27</f>
        <v>218410000</v>
      </c>
      <c r="D31" s="32" t="n">
        <f aca="false">C53*$C$46+D27</f>
        <v>247310000</v>
      </c>
      <c r="E31" s="32" t="n">
        <f aca="false">D53*$C$46+E27</f>
        <v>279100000</v>
      </c>
      <c r="F31" s="32" t="n">
        <f aca="false">E53*$C$46+F27</f>
        <v>314069000</v>
      </c>
      <c r="G31" s="32" t="n">
        <f aca="false">F53*$C$46+G27</f>
        <v>352534900</v>
      </c>
      <c r="H31" s="32" t="n">
        <f aca="false">G53*$C$46+H27</f>
        <v>394847390</v>
      </c>
      <c r="I31" s="32" t="n">
        <f aca="false">H53*$C$46+I27</f>
        <v>435160000</v>
      </c>
      <c r="J31" s="32" t="n">
        <f aca="false">I53*$C$46+J27</f>
        <v>435160000</v>
      </c>
      <c r="K31" s="32" t="n">
        <f aca="false">J53*$C$46+K27</f>
        <v>435160000</v>
      </c>
      <c r="L31" s="32" t="n">
        <f aca="false">K53*$C$46+L27</f>
        <v>435160000</v>
      </c>
    </row>
    <row r="32" customFormat="false" ht="14.4" hidden="false" customHeight="false" outlineLevel="0" collapsed="false">
      <c r="A32" s="31" t="s">
        <v>46</v>
      </c>
      <c r="B32" s="32"/>
      <c r="C32" s="32" t="n">
        <f aca="false">-'Prestamo&amp;Depreciacion'!C14</f>
        <v>-34380000</v>
      </c>
      <c r="D32" s="32" t="n">
        <f aca="false">-'Prestamo&amp;Depreciacion'!D14</f>
        <v>-34380000</v>
      </c>
      <c r="E32" s="32" t="n">
        <f aca="false">-'Prestamo&amp;Depreciacion'!E14</f>
        <v>-34380000</v>
      </c>
      <c r="F32" s="32" t="n">
        <f aca="false">-'Prestamo&amp;Depreciacion'!F14</f>
        <v>-34380000</v>
      </c>
      <c r="G32" s="32" t="n">
        <f aca="false">-'Prestamo&amp;Depreciacion'!G14</f>
        <v>-34380000</v>
      </c>
      <c r="H32" s="32" t="n">
        <f aca="false">-'Prestamo&amp;Depreciacion'!H14</f>
        <v>-32500000</v>
      </c>
      <c r="I32" s="32" t="n">
        <f aca="false">-'Prestamo&amp;Depreciacion'!I14</f>
        <v>-32500000</v>
      </c>
      <c r="J32" s="32" t="n">
        <f aca="false">-'Prestamo&amp;Depreciacion'!J14</f>
        <v>-32500000</v>
      </c>
      <c r="K32" s="32" t="n">
        <f aca="false">-'Prestamo&amp;Depreciacion'!K14</f>
        <v>-32500000</v>
      </c>
      <c r="L32" s="32" t="n">
        <f aca="false">-'Prestamo&amp;Depreciacion'!L14</f>
        <v>-32500000</v>
      </c>
    </row>
    <row r="33" customFormat="false" ht="14.4" hidden="false" customHeight="false" outlineLevel="0" collapsed="false">
      <c r="A33" s="31" t="s">
        <v>47</v>
      </c>
      <c r="B33" s="32"/>
      <c r="C33" s="32" t="n">
        <f aca="false">C31+C32</f>
        <v>184030000</v>
      </c>
      <c r="D33" s="32" t="n">
        <f aca="false">D31+D32</f>
        <v>212930000</v>
      </c>
      <c r="E33" s="32" t="n">
        <f aca="false">E31+E32</f>
        <v>244720000</v>
      </c>
      <c r="F33" s="32" t="n">
        <f aca="false">F31+F32</f>
        <v>279689000</v>
      </c>
      <c r="G33" s="32" t="n">
        <f aca="false">G31+G32</f>
        <v>318154900</v>
      </c>
      <c r="H33" s="32" t="n">
        <f aca="false">H31+H32</f>
        <v>362347390</v>
      </c>
      <c r="I33" s="32" t="n">
        <f aca="false">I31+I32</f>
        <v>402660000</v>
      </c>
      <c r="J33" s="32" t="n">
        <f aca="false">J31+J32</f>
        <v>402660000</v>
      </c>
      <c r="K33" s="32" t="n">
        <f aca="false">K31+K32</f>
        <v>402660000</v>
      </c>
      <c r="L33" s="32" t="n">
        <f aca="false">L31+L32</f>
        <v>402660000</v>
      </c>
    </row>
    <row r="34" customFormat="false" ht="14.4" hidden="false" customHeight="false" outlineLevel="0" collapsed="false">
      <c r="A34" s="31" t="s">
        <v>48</v>
      </c>
      <c r="B34" s="32"/>
      <c r="C34" s="32" t="n">
        <f aca="false">-C33*0.35</f>
        <v>-64410500</v>
      </c>
      <c r="D34" s="32" t="n">
        <f aca="false">-D33*0.35</f>
        <v>-74525500</v>
      </c>
      <c r="E34" s="32" t="n">
        <f aca="false">-E33*0.35</f>
        <v>-85652000</v>
      </c>
      <c r="F34" s="32" t="n">
        <f aca="false">-F33*0.35</f>
        <v>-97891150</v>
      </c>
      <c r="G34" s="32" t="n">
        <f aca="false">-G33*0.35</f>
        <v>-111354215</v>
      </c>
      <c r="H34" s="32" t="n">
        <f aca="false">-H33*0.35</f>
        <v>-126821586.5</v>
      </c>
      <c r="I34" s="32" t="n">
        <f aca="false">-I33*0.35</f>
        <v>-140931000</v>
      </c>
      <c r="J34" s="32" t="n">
        <f aca="false">-J33*0.35</f>
        <v>-140931000</v>
      </c>
      <c r="K34" s="32" t="n">
        <f aca="false">-K33*0.35</f>
        <v>-140931000</v>
      </c>
      <c r="L34" s="32" t="n">
        <f aca="false">-L33*0.35</f>
        <v>-140931000</v>
      </c>
    </row>
    <row r="35" customFormat="false" ht="14.4" hidden="false" customHeight="false" outlineLevel="0" collapsed="false">
      <c r="A35" s="17" t="s">
        <v>49</v>
      </c>
      <c r="B35" s="33"/>
      <c r="C35" s="18" t="n">
        <f aca="false">C33+C34-C32</f>
        <v>153999500</v>
      </c>
      <c r="D35" s="18" t="n">
        <f aca="false">D33+D34-D32</f>
        <v>172784500</v>
      </c>
      <c r="E35" s="18" t="n">
        <f aca="false">E33+E34-E32</f>
        <v>193448000</v>
      </c>
      <c r="F35" s="18" t="n">
        <f aca="false">F33+F34-F32</f>
        <v>216177850</v>
      </c>
      <c r="G35" s="18" t="n">
        <f aca="false">G33+G34-G32</f>
        <v>241180685</v>
      </c>
      <c r="H35" s="18" t="n">
        <f aca="false">H33+H34-H32</f>
        <v>268025803.5</v>
      </c>
      <c r="I35" s="18" t="n">
        <f aca="false">I33+I34-I32</f>
        <v>294229000</v>
      </c>
      <c r="J35" s="18" t="n">
        <f aca="false">J33+J34-J32</f>
        <v>294229000</v>
      </c>
      <c r="K35" s="18" t="n">
        <f aca="false">K33+K34-K32</f>
        <v>294229000</v>
      </c>
      <c r="L35" s="18" t="n">
        <f aca="false">L33+L34-L32</f>
        <v>294229000</v>
      </c>
    </row>
    <row r="36" customFormat="false" ht="14.4" hidden="false" customHeight="false" outlineLevel="0" collapsed="false">
      <c r="A36" s="31" t="s">
        <v>50</v>
      </c>
      <c r="B36" s="32" t="n">
        <f aca="false">$B$5+$B$6+$B$9</f>
        <v>-369400000</v>
      </c>
      <c r="C36" s="32" t="n">
        <f aca="false">C35+C10</f>
        <v>75816673.2773929</v>
      </c>
      <c r="D36" s="32" t="n">
        <f aca="false">D35+D10</f>
        <v>94601673.2773929</v>
      </c>
      <c r="E36" s="32" t="n">
        <f aca="false">E35+E10</f>
        <v>115265173.277393</v>
      </c>
      <c r="F36" s="32" t="n">
        <f aca="false">F35+F10</f>
        <v>137995023.277393</v>
      </c>
      <c r="G36" s="32" t="n">
        <f aca="false">G35+G10</f>
        <v>162997858.277393</v>
      </c>
      <c r="H36" s="32" t="n">
        <f aca="false">H35+H10</f>
        <v>189842976.777393</v>
      </c>
      <c r="I36" s="32" t="n">
        <f aca="false">I35+I10</f>
        <v>216046173.277393</v>
      </c>
      <c r="J36" s="32" t="n">
        <f aca="false">J35+J10</f>
        <v>216046173.277393</v>
      </c>
      <c r="K36" s="32" t="n">
        <f aca="false">K35+K10</f>
        <v>294229000</v>
      </c>
      <c r="L36" s="32" t="n">
        <f aca="false">L35+L10+L7</f>
        <v>591229000</v>
      </c>
    </row>
    <row r="37" customFormat="false" ht="14.4" hidden="false" customHeight="false" outlineLevel="0" collapsed="false">
      <c r="A37" s="31" t="s">
        <v>51</v>
      </c>
      <c r="B37" s="32" t="n">
        <f aca="false">$B$5+$B$6+$B$9</f>
        <v>-369400000</v>
      </c>
      <c r="C37" s="4" t="n">
        <f aca="false">C36+B37</f>
        <v>-293583326.722607</v>
      </c>
      <c r="D37" s="4" t="n">
        <f aca="false">D36+C37</f>
        <v>-198981653.445214</v>
      </c>
      <c r="E37" s="34" t="n">
        <f aca="false">E36+D37</f>
        <v>-83716480.1678212</v>
      </c>
      <c r="F37" s="34" t="n">
        <f aca="false">F36+E37</f>
        <v>54278543.1095718</v>
      </c>
      <c r="G37" s="4" t="n">
        <f aca="false">G36+F37</f>
        <v>217276401.386965</v>
      </c>
      <c r="H37" s="4" t="n">
        <f aca="false">H36+G37</f>
        <v>407119378.164358</v>
      </c>
      <c r="I37" s="4" t="n">
        <f aca="false">I36+H37</f>
        <v>623165551.441751</v>
      </c>
      <c r="J37" s="4" t="n">
        <f aca="false">J36+I37</f>
        <v>839211724.719144</v>
      </c>
      <c r="K37" s="4" t="n">
        <f aca="false">K36+J37</f>
        <v>1133440724.71914</v>
      </c>
      <c r="L37" s="4" t="n">
        <f aca="false">L36+K37</f>
        <v>1724669724.71914</v>
      </c>
    </row>
    <row r="38" customFormat="false" ht="14.4" hidden="false" customHeight="false" outlineLevel="0" collapsed="false">
      <c r="A38" s="31" t="s">
        <v>52</v>
      </c>
      <c r="B38" s="32" t="n">
        <f aca="false">$B$5+$B$6+$B$9</f>
        <v>-369400000</v>
      </c>
      <c r="C38" s="4" t="n">
        <f aca="false">C36*(1+$B$45)^(-C3)</f>
        <v>60653338.6219143</v>
      </c>
      <c r="D38" s="4" t="n">
        <f aca="false">D36*(1+$B$45)^(-D3)</f>
        <v>60545070.8975315</v>
      </c>
      <c r="E38" s="4" t="n">
        <f aca="false">E36*(1+$B$45)^(-E3)</f>
        <v>59015768.7180252</v>
      </c>
      <c r="F38" s="4" t="n">
        <f aca="false">F36*(1+$B$45)^(-F3)</f>
        <v>56522761.5344202</v>
      </c>
      <c r="G38" s="4" t="n">
        <f aca="false">G36*(1+$B$45)^(-G3)</f>
        <v>53411138.2003362</v>
      </c>
      <c r="H38" s="4" t="n">
        <f aca="false">H36*(1+$B$45)^(-H3)</f>
        <v>49766197.3043329</v>
      </c>
      <c r="I38" s="4" t="n">
        <f aca="false">I36*(1+$B$45)^(-I3)</f>
        <v>45308166.4381031</v>
      </c>
      <c r="J38" s="4" t="n">
        <f aca="false">J36*(1+$B$45)^(-J3)</f>
        <v>36246533.1504825</v>
      </c>
      <c r="K38" s="4" t="n">
        <f aca="false">K36*(1+$B$45)^(-K3)</f>
        <v>39490747.891712</v>
      </c>
      <c r="L38" s="4" t="n">
        <f aca="false">L36*(1+$B$45)^(-L3)</f>
        <v>63482730.4861696</v>
      </c>
    </row>
    <row r="39" customFormat="false" ht="14.4" hidden="false" customHeight="false" outlineLevel="0" collapsed="false">
      <c r="A39" s="31" t="s">
        <v>53</v>
      </c>
      <c r="B39" s="32" t="n">
        <f aca="false">$B$5+$B$6+$B$9</f>
        <v>-369400000</v>
      </c>
      <c r="C39" s="4" t="n">
        <f aca="false">B39+C38</f>
        <v>-308746661.378086</v>
      </c>
      <c r="D39" s="4" t="n">
        <f aca="false">C39+D38</f>
        <v>-248201590.480554</v>
      </c>
      <c r="E39" s="4" t="n">
        <f aca="false">D39+E38</f>
        <v>-189185821.762529</v>
      </c>
      <c r="F39" s="4" t="n">
        <f aca="false">E39+F38</f>
        <v>-132663060.228109</v>
      </c>
      <c r="G39" s="4" t="n">
        <f aca="false">F39+G38</f>
        <v>-79251922.0277727</v>
      </c>
      <c r="H39" s="34" t="n">
        <f aca="false">G39+H38</f>
        <v>-29485724.7234397</v>
      </c>
      <c r="I39" s="34" t="n">
        <f aca="false">H39+I38</f>
        <v>15822441.7146634</v>
      </c>
      <c r="J39" s="4" t="n">
        <f aca="false">I39+J38</f>
        <v>52068974.8651459</v>
      </c>
      <c r="K39" s="4" t="n">
        <f aca="false">J39+K38</f>
        <v>91559722.7568579</v>
      </c>
      <c r="L39" s="4" t="n">
        <f aca="false">K39+L38</f>
        <v>155042453.243027</v>
      </c>
    </row>
    <row r="40" customFormat="false" ht="14.4" hidden="false" customHeight="false" outlineLevel="0" collapsed="false">
      <c r="B40" s="35" t="n">
        <v>0</v>
      </c>
      <c r="C40" s="35" t="n">
        <v>1</v>
      </c>
      <c r="D40" s="35" t="n">
        <v>2</v>
      </c>
      <c r="E40" s="35" t="n">
        <v>3</v>
      </c>
      <c r="F40" s="35" t="n">
        <v>4</v>
      </c>
      <c r="G40" s="35" t="n">
        <v>5</v>
      </c>
      <c r="H40" s="35" t="n">
        <v>6</v>
      </c>
      <c r="I40" s="35" t="n">
        <v>7</v>
      </c>
      <c r="J40" s="35" t="n">
        <v>8</v>
      </c>
      <c r="K40" s="35" t="n">
        <v>9</v>
      </c>
      <c r="L40" s="35" t="n">
        <v>10</v>
      </c>
    </row>
    <row r="41" customFormat="false" ht="14.4" hidden="false" customHeight="false" outlineLevel="0" collapsed="false">
      <c r="A41" s="36" t="s">
        <v>54</v>
      </c>
      <c r="B41" s="37" t="n">
        <f aca="false">L39</f>
        <v>155042453.243027</v>
      </c>
    </row>
    <row r="42" customFormat="false" ht="14.4" hidden="false" customHeight="false" outlineLevel="0" collapsed="false">
      <c r="A42" s="36" t="s">
        <v>55</v>
      </c>
      <c r="B42" s="38" t="n">
        <f aca="false">C42</f>
        <v>0.341960962340921</v>
      </c>
      <c r="C42" s="0" t="n">
        <v>0.341960962340921</v>
      </c>
      <c r="D42" s="0" t="s">
        <v>56</v>
      </c>
      <c r="E42" s="26" t="n">
        <f aca="false">SUM(B71:L71)</f>
        <v>7.45058059692383E-006</v>
      </c>
    </row>
    <row r="43" customFormat="false" ht="14.4" hidden="false" customHeight="false" outlineLevel="0" collapsed="false">
      <c r="A43" s="39" t="s">
        <v>57</v>
      </c>
      <c r="B43" s="40" t="n">
        <v>3.60666303885131</v>
      </c>
      <c r="C43" s="0" t="n">
        <v>3</v>
      </c>
      <c r="D43" s="0" t="s">
        <v>58</v>
      </c>
      <c r="E43" s="41" t="n">
        <f aca="false">7</f>
        <v>7</v>
      </c>
      <c r="F43" s="0" t="s">
        <v>59</v>
      </c>
      <c r="G43" s="35" t="n">
        <f aca="false">((B43-C43)*12-E43)*365</f>
        <v>102.184110168753</v>
      </c>
      <c r="H43" s="42" t="s">
        <v>60</v>
      </c>
      <c r="K43" s="0" t="s">
        <v>61</v>
      </c>
      <c r="L43" s="35" t="n">
        <f aca="false">(F40-E40)/(F37-E37)-(B43-E40)/-E37</f>
        <v>0</v>
      </c>
    </row>
    <row r="44" customFormat="false" ht="14.4" hidden="false" customHeight="false" outlineLevel="0" collapsed="false">
      <c r="A44" s="39" t="s">
        <v>62</v>
      </c>
      <c r="B44" s="40" t="n">
        <v>6.6507816516428</v>
      </c>
      <c r="C44" s="0" t="n">
        <v>6</v>
      </c>
      <c r="D44" s="0" t="s">
        <v>58</v>
      </c>
      <c r="E44" s="0" t="n">
        <v>7</v>
      </c>
      <c r="F44" s="0" t="s">
        <v>59</v>
      </c>
      <c r="G44" s="35" t="n">
        <f aca="false">(((B44-C44)*12)-E44)*365</f>
        <v>295.423634195462</v>
      </c>
      <c r="H44" s="42" t="s">
        <v>60</v>
      </c>
      <c r="K44" s="0" t="s">
        <v>63</v>
      </c>
      <c r="L44" s="35" t="n">
        <f aca="false">(I40-H40)/(I39-H39)-(B44-H40)/-H39</f>
        <v>9.99999993701326E-016</v>
      </c>
    </row>
    <row r="45" customFormat="false" ht="14.4" hidden="false" customHeight="false" outlineLevel="0" collapsed="false">
      <c r="A45" s="36" t="s">
        <v>64</v>
      </c>
      <c r="B45" s="0" t="n">
        <v>0.25</v>
      </c>
    </row>
    <row r="46" customFormat="false" ht="14.4" hidden="false" customHeight="false" outlineLevel="0" collapsed="false">
      <c r="B46" s="0" t="s">
        <v>65</v>
      </c>
      <c r="C46" s="0" t="n">
        <v>50</v>
      </c>
      <c r="D46" s="0" t="s">
        <v>66</v>
      </c>
    </row>
    <row r="47" customFormat="false" ht="14.4" hidden="false" customHeight="false" outlineLevel="0" collapsed="false">
      <c r="B47" s="0" t="s">
        <v>67</v>
      </c>
      <c r="C47" s="0" t="n">
        <f aca="false">365-76</f>
        <v>289</v>
      </c>
    </row>
    <row r="50" customFormat="false" ht="14.4" hidden="false" customHeight="false" outlineLevel="0" collapsed="false">
      <c r="B50" s="0" t="s">
        <v>68</v>
      </c>
    </row>
    <row r="51" customFormat="false" ht="14.4" hidden="false" customHeight="false" outlineLevel="0" collapsed="false">
      <c r="B51" s="0" t="n">
        <v>1</v>
      </c>
      <c r="C51" s="0" t="n">
        <v>2</v>
      </c>
      <c r="D51" s="0" t="n">
        <v>3</v>
      </c>
      <c r="E51" s="0" t="n">
        <v>4</v>
      </c>
      <c r="F51" s="0" t="n">
        <v>5</v>
      </c>
      <c r="G51" s="0" t="n">
        <v>6</v>
      </c>
      <c r="H51" s="0" t="n">
        <v>7</v>
      </c>
      <c r="I51" s="0" t="n">
        <v>8</v>
      </c>
      <c r="J51" s="0" t="n">
        <v>9</v>
      </c>
      <c r="K51" s="0" t="n">
        <v>10</v>
      </c>
    </row>
    <row r="52" customFormat="false" ht="14.4" hidden="false" customHeight="false" outlineLevel="0" collapsed="false">
      <c r="A52" s="0" t="s">
        <v>69</v>
      </c>
      <c r="B52" s="0" t="n">
        <v>20000</v>
      </c>
      <c r="C52" s="0" t="n">
        <f aca="false">1.1*B52</f>
        <v>22000</v>
      </c>
      <c r="D52" s="0" t="n">
        <f aca="false">1.1*C52</f>
        <v>24200</v>
      </c>
      <c r="E52" s="0" t="n">
        <f aca="false">1.1*D52</f>
        <v>26620</v>
      </c>
      <c r="F52" s="0" t="n">
        <f aca="false">1.1*E52</f>
        <v>29282</v>
      </c>
      <c r="G52" s="0" t="n">
        <f aca="false">1.1*F52</f>
        <v>32210.2</v>
      </c>
      <c r="H52" s="0" t="n">
        <v>35000</v>
      </c>
      <c r="I52" s="0" t="n">
        <v>35000</v>
      </c>
      <c r="J52" s="0" t="n">
        <v>35000</v>
      </c>
      <c r="K52" s="0" t="n">
        <v>35000</v>
      </c>
    </row>
    <row r="53" customFormat="false" ht="14.4" hidden="false" customHeight="false" outlineLevel="0" collapsed="false">
      <c r="A53" s="0" t="s">
        <v>70</v>
      </c>
      <c r="B53" s="0" t="n">
        <f aca="false">$C$47*B52</f>
        <v>5780000</v>
      </c>
      <c r="C53" s="0" t="n">
        <f aca="false">$C$47*C52</f>
        <v>6358000</v>
      </c>
      <c r="D53" s="0" t="n">
        <f aca="false">$C$47*D52</f>
        <v>6993800</v>
      </c>
      <c r="E53" s="0" t="n">
        <f aca="false">$C$47*E52</f>
        <v>7693180</v>
      </c>
      <c r="F53" s="0" t="n">
        <f aca="false">$C$47*F52</f>
        <v>8462498</v>
      </c>
      <c r="G53" s="0" t="n">
        <f aca="false">$C$47*G52</f>
        <v>9308747.8</v>
      </c>
      <c r="H53" s="0" t="n">
        <f aca="false">$C$47*H52</f>
        <v>10115000</v>
      </c>
      <c r="I53" s="0" t="n">
        <f aca="false">$C$47*I52</f>
        <v>10115000</v>
      </c>
      <c r="J53" s="0" t="n">
        <f aca="false">$C$47*J52</f>
        <v>10115000</v>
      </c>
      <c r="K53" s="0" t="n">
        <f aca="false">$C$47*K52</f>
        <v>10115000</v>
      </c>
    </row>
    <row r="56" customFormat="false" ht="14.4" hidden="false" customHeight="false" outlineLevel="0" collapsed="false">
      <c r="H56" s="4" t="s">
        <v>71</v>
      </c>
      <c r="I56" s="4" t="s">
        <v>72</v>
      </c>
      <c r="J56" s="4" t="s">
        <v>73</v>
      </c>
      <c r="K56" s="4" t="s">
        <v>74</v>
      </c>
    </row>
    <row r="57" customFormat="false" ht="14.4" hidden="false" customHeight="false" outlineLevel="0" collapsed="false">
      <c r="H57" s="4" t="s">
        <v>75</v>
      </c>
      <c r="I57" s="35" t="n">
        <v>1</v>
      </c>
      <c r="J57" s="4" t="n">
        <v>3500000</v>
      </c>
      <c r="K57" s="4" t="n">
        <f aca="false">J57*I57</f>
        <v>3500000</v>
      </c>
    </row>
    <row r="58" customFormat="false" ht="14.4" hidden="false" customHeight="false" outlineLevel="0" collapsed="false">
      <c r="H58" s="4" t="s">
        <v>76</v>
      </c>
      <c r="I58" s="35" t="n">
        <v>2</v>
      </c>
      <c r="J58" s="4" t="n">
        <v>875000</v>
      </c>
      <c r="K58" s="4" t="n">
        <f aca="false">K57+J58*I58</f>
        <v>5250000</v>
      </c>
    </row>
    <row r="59" customFormat="false" ht="14.4" hidden="false" customHeight="false" outlineLevel="0" collapsed="false">
      <c r="H59" s="4" t="s">
        <v>77</v>
      </c>
      <c r="I59" s="35" t="n">
        <v>1</v>
      </c>
      <c r="J59" s="26" t="n">
        <v>2000000</v>
      </c>
      <c r="K59" s="4" t="n">
        <f aca="false">K58+J59*I59</f>
        <v>7250000</v>
      </c>
    </row>
    <row r="60" customFormat="false" ht="14.4" hidden="false" customHeight="false" outlineLevel="0" collapsed="false">
      <c r="H60" s="4" t="s">
        <v>78</v>
      </c>
      <c r="I60" s="35" t="n">
        <v>2</v>
      </c>
      <c r="J60" s="4" t="n">
        <v>1150000</v>
      </c>
      <c r="K60" s="4" t="n">
        <f aca="false">K59+J60*I60</f>
        <v>9550000</v>
      </c>
    </row>
    <row r="61" customFormat="false" ht="14.4" hidden="false" customHeight="false" outlineLevel="0" collapsed="false">
      <c r="H61" s="4" t="s">
        <v>79</v>
      </c>
      <c r="I61" s="35" t="n">
        <v>2</v>
      </c>
      <c r="J61" s="4" t="n">
        <v>1050000</v>
      </c>
      <c r="K61" s="4" t="n">
        <f aca="false">K60+J61*I61</f>
        <v>11650000</v>
      </c>
    </row>
    <row r="62" customFormat="false" ht="14.4" hidden="false" customHeight="false" outlineLevel="0" collapsed="false">
      <c r="H62" s="4" t="s">
        <v>80</v>
      </c>
      <c r="I62" s="35" t="n">
        <v>2</v>
      </c>
      <c r="J62" s="4" t="n">
        <v>1050000</v>
      </c>
      <c r="K62" s="4" t="n">
        <f aca="false">K61+J62*I62</f>
        <v>13750000</v>
      </c>
    </row>
    <row r="63" customFormat="false" ht="14.4" hidden="false" customHeight="false" outlineLevel="0" collapsed="false">
      <c r="J63" s="0" t="s">
        <v>81</v>
      </c>
      <c r="K63" s="4" t="n">
        <f aca="false">K62</f>
        <v>13750000</v>
      </c>
    </row>
    <row r="64" customFormat="false" ht="14.4" hidden="false" customHeight="false" outlineLevel="0" collapsed="false">
      <c r="H64" s="4" t="s">
        <v>82</v>
      </c>
      <c r="I64" s="35" t="n">
        <v>5</v>
      </c>
      <c r="J64" s="4" t="n">
        <v>1050000</v>
      </c>
      <c r="K64" s="4" t="n">
        <f aca="false">J64*I64</f>
        <v>5250000</v>
      </c>
    </row>
    <row r="65" customFormat="false" ht="14.4" hidden="false" customHeight="false" outlineLevel="0" collapsed="false">
      <c r="H65" s="4" t="s">
        <v>83</v>
      </c>
      <c r="I65" s="35" t="n">
        <v>2</v>
      </c>
      <c r="J65" s="4" t="n">
        <v>2000000</v>
      </c>
      <c r="K65" s="4" t="n">
        <f aca="false">K64+J65*I65</f>
        <v>9250000</v>
      </c>
    </row>
    <row r="66" customFormat="false" ht="14.4" hidden="false" customHeight="false" outlineLevel="0" collapsed="false">
      <c r="J66" s="0" t="s">
        <v>81</v>
      </c>
      <c r="K66" s="4" t="n">
        <f aca="false">K65</f>
        <v>9250000</v>
      </c>
    </row>
    <row r="69" customFormat="false" ht="14.4" hidden="false" customHeight="false" outlineLevel="0" collapsed="false">
      <c r="B69" s="0" t="s">
        <v>84</v>
      </c>
    </row>
    <row r="70" customFormat="false" ht="14.4" hidden="false" customHeight="false" outlineLevel="0" collapsed="false">
      <c r="A70" s="0" t="s">
        <v>50</v>
      </c>
      <c r="B70" s="4" t="n">
        <f aca="false">B36</f>
        <v>-369400000</v>
      </c>
      <c r="C70" s="4" t="n">
        <f aca="false">C36</f>
        <v>75816673.2773929</v>
      </c>
      <c r="D70" s="4" t="n">
        <f aca="false">D36</f>
        <v>94601673.2773929</v>
      </c>
      <c r="E70" s="4" t="n">
        <f aca="false">E36</f>
        <v>115265173.277393</v>
      </c>
      <c r="F70" s="4" t="n">
        <f aca="false">F36</f>
        <v>137995023.277393</v>
      </c>
      <c r="G70" s="4" t="n">
        <f aca="false">G36</f>
        <v>162997858.277393</v>
      </c>
      <c r="H70" s="4" t="n">
        <f aca="false">H36</f>
        <v>189842976.777393</v>
      </c>
      <c r="I70" s="4" t="n">
        <f aca="false">I36</f>
        <v>216046173.277393</v>
      </c>
      <c r="J70" s="4" t="n">
        <f aca="false">J36</f>
        <v>216046173.277393</v>
      </c>
      <c r="K70" s="4" t="n">
        <f aca="false">K36</f>
        <v>294229000</v>
      </c>
      <c r="L70" s="4" t="n">
        <f aca="false">L36</f>
        <v>591229000</v>
      </c>
    </row>
    <row r="71" customFormat="false" ht="14.4" hidden="false" customHeight="false" outlineLevel="0" collapsed="false">
      <c r="A71" s="0" t="s">
        <v>52</v>
      </c>
      <c r="B71" s="43" t="n">
        <f aca="false">B70*(1+$C$42)^(-B3)</f>
        <v>-369400000</v>
      </c>
      <c r="C71" s="43" t="n">
        <f aca="false">C70*(1+$C$42)^(-C3)</f>
        <v>56496929.0501105</v>
      </c>
      <c r="D71" s="43" t="n">
        <f aca="false">D70*(1+$C$42)^(-D3)</f>
        <v>52531409.4478675</v>
      </c>
      <c r="E71" s="43" t="n">
        <f aca="false">E70*(1+$C$42)^(-E3)</f>
        <v>47695615.7971785</v>
      </c>
      <c r="F71" s="43" t="n">
        <f aca="false">F70*(1+$C$42)^(-F3)</f>
        <v>42550424.2440654</v>
      </c>
      <c r="G71" s="43" t="n">
        <f aca="false">G70*(1+$C$42)^(-G3)</f>
        <v>37452644.3085161</v>
      </c>
      <c r="H71" s="43" t="n">
        <f aca="false">H70*(1+$C$42)^(-H3)</f>
        <v>32505379.4991386</v>
      </c>
      <c r="I71" s="43" t="n">
        <f aca="false">I70*(1+$C$42)^(-I3)</f>
        <v>27565596.9331413</v>
      </c>
      <c r="J71" s="43" t="n">
        <f aca="false">J70*(1+$C$42)^(-J3)</f>
        <v>20541280.7873754</v>
      </c>
      <c r="K71" s="43" t="n">
        <f aca="false">K70*(1+$C$42)^(-K3)</f>
        <v>20846182.4395102</v>
      </c>
      <c r="L71" s="43" t="n">
        <f aca="false">L70*(1+$C$42)^(-L3)</f>
        <v>31214537.4931039</v>
      </c>
    </row>
  </sheetData>
  <mergeCells count="8">
    <mergeCell ref="A2:L2"/>
    <mergeCell ref="A4:L4"/>
    <mergeCell ref="A8:L8"/>
    <mergeCell ref="A11:L11"/>
    <mergeCell ref="A12:L12"/>
    <mergeCell ref="A21:L21"/>
    <mergeCell ref="A28:L28"/>
    <mergeCell ref="A30:L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1T13:42:36Z</dcterms:created>
  <dc:creator>Guillermo Durand</dc:creator>
  <dc:description/>
  <dc:language>en-US</dc:language>
  <cp:lastModifiedBy>Usuario de Windows</cp:lastModifiedBy>
  <dcterms:modified xsi:type="dcterms:W3CDTF">2021-07-07T00:49:39Z</dcterms:modified>
  <cp:revision>0</cp:revision>
  <dc:subject/>
  <dc:title/>
</cp:coreProperties>
</file>